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89150"/>
        <c:axId val="98653615"/>
      </c:lineChart>
      <c:catAx>
        <c:axId val="8598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3615"/>
        <c:crossesAt val="0"/>
        <c:auto val="1"/>
        <c:lblAlgn val="ctr"/>
        <c:lblOffset val="100"/>
        <c:noMultiLvlLbl val="0"/>
      </c:catAx>
      <c:valAx>
        <c:axId val="98653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89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53347"/>
        <c:axId val="25646471"/>
      </c:lineChart>
      <c:catAx>
        <c:axId val="7485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46471"/>
        <c:crossesAt val="0"/>
        <c:auto val="1"/>
        <c:lblAlgn val="ctr"/>
        <c:lblOffset val="100"/>
        <c:noMultiLvlLbl val="0"/>
      </c:catAx>
      <c:valAx>
        <c:axId val="25646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3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24928"/>
        <c:axId val="28708005"/>
      </c:lineChart>
      <c:catAx>
        <c:axId val="1832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08005"/>
        <c:crossesAt val="0"/>
        <c:auto val="1"/>
        <c:lblAlgn val="ctr"/>
        <c:lblOffset val="100"/>
        <c:noMultiLvlLbl val="0"/>
      </c:catAx>
      <c:valAx>
        <c:axId val="28708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4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89990"/>
        <c:axId val="98410523"/>
      </c:lineChart>
      <c:catAx>
        <c:axId val="8108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0523"/>
        <c:crossesAt val="0"/>
        <c:auto val="1"/>
        <c:lblAlgn val="ctr"/>
        <c:lblOffset val="100"/>
        <c:noMultiLvlLbl val="0"/>
      </c:catAx>
      <c:valAx>
        <c:axId val="98410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9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